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49672911223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286086326718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74724245954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792588722342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28317675115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381911104276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72397072792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19026154918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25990501954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779583931114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28180782587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46045258975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581774211749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35367640995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7109659377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2469002293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73286874404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891151350792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26880303566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6260925634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162026855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64799536973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282664013361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18392966135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71986395295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07715348069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61308777229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09905628702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45634581476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099228010636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47824862109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65689338497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901418291271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55011720431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490740673205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44334102364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292930953838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10795430226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46524383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882253335774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35846764934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71575717707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25169146867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73765998341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191630474728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27359427502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780952856662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16681809436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70275238596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18872090069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36736566457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72465519231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08194472005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61787901165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597516853939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51110283099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399707134572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1757161096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53300563734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06893992894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42622945668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496216374828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401076059977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594094540472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